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_Data" sheetId="1" state="visible" r:id="rId2"/>
    <sheet name="Graph_Deviations" sheetId="2" state="visible" r:id="rId3"/>
    <sheet name="Graph_Output_Right_Direction" sheetId="3" state="visible" r:id="rId4"/>
    <sheet name="Graph_Output_Inverse_Direction " sheetId="4" state="visible" r:id="rId5"/>
    <sheet name="Table_Measures" sheetId="5" state="visible" r:id="rId6"/>
    <sheet name="Φύλλο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81164210"/>
        <c:axId val="42024750"/>
      </c:scatterChart>
      <c:valAx>
        <c:axId val="8116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024750"/>
        <c:crossesAt val="0"/>
        <c:crossBetween val="midCat"/>
      </c:valAx>
      <c:valAx>
        <c:axId val="420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6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15373638"/>
        <c:axId val="19543485"/>
      </c:scatterChart>
      <c:valAx>
        <c:axId val="1537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43485"/>
        <c:crossesAt val="0"/>
        <c:crossBetween val="midCat"/>
      </c:valAx>
      <c:valAx>
        <c:axId val="19543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37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76111126"/>
        <c:axId val="87753280"/>
      </c:scatterChart>
      <c:valAx>
        <c:axId val="7611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53280"/>
        <c:crossesAt val="0"/>
        <c:crossBetween val="midCat"/>
      </c:valAx>
      <c:valAx>
        <c:axId val="8775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11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2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3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8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9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9" activeCellId="1" sqref="A9:A409 C9:C409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9.32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5.2"/>
    <col collapsed="false" customWidth="true" hidden="false" outlineLevel="0" max="5" min="5" style="7" width="13.87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09-30T14:58:03Z</dcterms:modified>
  <cp:revision>0</cp:revision>
  <dc:subject/>
  <dc:title/>
</cp:coreProperties>
</file>